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_MATCH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coupon_functions" vbProcedure="false">#REF!</definedName>
    <definedName function="false" hidden="false" name="covar_analysis" vbProcedure="false">#REF!</definedName>
    <definedName function="false" hidden="false" name="JustCell" vbProcedure="false">'[3]INDIRECT()'!$D$7</definedName>
    <definedName function="false" hidden="false" name="maturity" vbProcedure="false">#REF!</definedName>
    <definedName function="false" hidden="false" name="mf" vbProcedure="false">'[5]'!$C$16:$C$17</definedName>
    <definedName function="false" hidden="false" name="Numbers" vbProcedure="false">'[3]INDIRECT()'!$F$8:$F$12</definedName>
    <definedName function="false" hidden="false" name="rty" vbProcedure="false">'[4]'!$C$16:$C$17</definedName>
    <definedName function="false" hidden="false" name="staff" vbProcedure="false">'[1]'!$A$1:$H$41</definedName>
    <definedName function="false" hidden="false" name="wage" vbProcedure="false">#REF!</definedName>
    <definedName function="false" hidden="false" name="yellow_cell" vbProcedure="false">'[2]'!$B$2</definedName>
    <definedName function="false" hidden="false" name="_xlfn_BAHTTEXT" vbProcedure="false"/>
    <definedName function="false" hidden="false" name="Банковский_процент" vbProcedure="false">#REF!</definedName>
    <definedName function="false" hidden="false" name="банковский_процент1" vbProcedure="false">'[4]'!$C$16:$C$17</definedName>
    <definedName function="false" hidden="false" name="Взнос_за_период" vbProcedure="false">#REF!</definedName>
    <definedName function="false" hidden="false" name="Вклад" vbProcedure="false">#REF!</definedName>
    <definedName function="false" hidden="false" name="Количество" vbProcedure="false">#REF!</definedName>
    <definedName function="false" hidden="false" name="Срок_вклада" vbProcedure="false">#REF!</definedName>
    <definedName function="false" hidden="false" name="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Функция MATCH(искомое_значение, массив, тип_поиска)</t>
  </si>
  <si>
    <t xml:space="preserve">Поиск позиции (номер строки или номер столбца) искомого значения в массиве</t>
  </si>
  <si>
    <t xml:space="preserve">Функция INDEX(массив, номер строки, номер столбца)</t>
  </si>
  <si>
    <t xml:space="preserve">Поиск значения массива по заданным номеру строки и номеру столбца</t>
  </si>
  <si>
    <t xml:space="preserve">ПРИМЕР</t>
  </si>
  <si>
    <t xml:space="preserve">Товар</t>
  </si>
  <si>
    <t xml:space="preserve">Продано, шт.</t>
  </si>
  <si>
    <t xml:space="preserve">Воздушный змей</t>
  </si>
  <si>
    <t xml:space="preserve">Игрушка "Заяц"</t>
  </si>
  <si>
    <t xml:space="preserve">Игрушка "Медвежонок"</t>
  </si>
  <si>
    <t xml:space="preserve">Конструктор</t>
  </si>
  <si>
    <t xml:space="preserve">Мяч</t>
  </si>
  <si>
    <t xml:space="preserve">Скакалка</t>
  </si>
  <si>
    <t xml:space="preserve">Самый хорошо распроданный товар:</t>
  </si>
  <si>
    <t xml:space="preserve">Позиция товара (номер строки), продажи которого больше других:</t>
  </si>
  <si>
    <t xml:space="preserve">Самый меньше всего распроданный товар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* #,##0.00_-;\-* #,##0.00_-;_-* \-??_-;_-@_-"/>
    <numFmt numFmtId="167" formatCode="_-\Ј* #,##0_-;&quot;-Ј&quot;* #,##0_-;_-\Ј* \-_-;_-@_-"/>
    <numFmt numFmtId="168" formatCode="_-\Ј* #,##0.00_-;&quot;-Ј&quot;* #,##0.00_-;_-\Ј* \-??_-;_-@_-"/>
    <numFmt numFmtId="169" formatCode="_ * #,##0.00_ ;_ * \-#,##0.00_ ;_ * \-??_ ;_ @_ "/>
    <numFmt numFmtId="170" formatCode="#,##0"/>
    <numFmt numFmtId="171" formatCode="0.00"/>
    <numFmt numFmtId="172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name val="Antiqua"/>
      <family val="0"/>
    </font>
    <font>
      <b val="true"/>
      <sz val="14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808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Compiling Utility Macros" xfId="20"/>
    <cellStyle name="Dezimal_Compiling Utility Macros" xfId="21"/>
    <cellStyle name="Normal_Book1" xfId="22"/>
    <cellStyle name="Standard_Anpassen der Amortisation" xfId="23"/>
    <cellStyle name="Tanya_Blue" xfId="24"/>
    <cellStyle name="Wдhrung [0]_Compiling Utility Macros" xfId="25"/>
    <cellStyle name="Wдhrung_Compiling Utility Macros" xfId="26"/>
    <cellStyle name="Обычный_02-FUNCTIONS" xfId="27"/>
    <cellStyle name="Финансовый_FUNCTIONS (полный набор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8;&#1072;&#1085;&#1103;/&#1057;&#1089;&#1099;&#1083;&#1082;&#1080;%20&#1080;%20&#1084;&#1072;&#1089;&#1089;&#1080;&#1074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TAlexeenko/Xmoscow%20Sos/Excel%20Standard/Array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TAlexeenko/Xmoscow%20Sos/Excel/Business%20Analysis/Array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xpokemon/users/TAlexeenko/Xmoscow%20Sos/Excel%20Standard/Data%20Control%20Featur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58;&#1072;&#1085;&#1103;/03DataArray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okup &amp; Reference"/>
      <sheetName val="Info from Other Sheet"/>
      <sheetName val="VLOOKUP (2)"/>
      <sheetName val="VLOOKUP Exercise"/>
      <sheetName val="Currency list"/>
      <sheetName val="Exchange (Exercise)"/>
      <sheetName val="LOOKUP (Vector)"/>
      <sheetName val="MATCH &amp; INDEX"/>
      <sheetName val="INDIRECT()"/>
      <sheetName val="Freddy"/>
      <sheetName val="John"/>
      <sheetName val="Michael"/>
      <sheetName val="Total Bal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мена"/>
      <sheetName val="Simple Arrays (1)"/>
      <sheetName val="Simple Arrays (2)"/>
      <sheetName val="2D Array (Data Table)"/>
      <sheetName val="MMULT(vert.-horiz.)"/>
      <sheetName val="MMULT(horiz.-vert.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мена"/>
      <sheetName val="Simple Arrays (1)"/>
      <sheetName val="Simple Arrays (2)"/>
      <sheetName val="2D Array (Data Table)"/>
      <sheetName val="MMULT(vert.-horiz.)"/>
      <sheetName val="MMULT(horiz.-vert.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ace Dependencies"/>
      <sheetName val="Data Control"/>
      <sheetName val="Conditional Formats (1)"/>
      <sheetName val="Conditional Formats (2)"/>
      <sheetName val="Conditional Formats (3)"/>
      <sheetName val="Conditional Formats (Ex)"/>
      <sheetName val="Gantt Chart"/>
      <sheetName val="Data Validation (1)"/>
      <sheetName val="Data Validation (2)"/>
      <sheetName val="Data Validation (3)"/>
      <sheetName val="Unique 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улы"/>
      <sheetName val="Addressing cells"/>
      <sheetName val="Mixed Cell Address"/>
      <sheetName val="Exercise1"/>
      <sheetName val="Exercise2"/>
      <sheetName val="Exercise3"/>
      <sheetName val="Quick Filling"/>
      <sheetName val="Quick filling1"/>
      <sheetName val="Quick filling2"/>
      <sheetName val="Array formulas"/>
      <sheetName val="FREQUENCY"/>
      <sheetName val="FREQUENCY Exercise"/>
      <sheetName val="2D Array (Data Table)"/>
      <sheetName val="Table comparison (1)"/>
      <sheetName val="Table comparison (2)"/>
      <sheetName val="Table comparison (3)"/>
      <sheetName val="Repeated elements (1)"/>
      <sheetName val="Repeated elements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/>
    </row>
    <row r="4" customFormat="false" ht="18" hidden="false" customHeight="false" outlineLevel="0" collapsed="false">
      <c r="A4" s="2" t="s">
        <v>2</v>
      </c>
    </row>
    <row r="5" customFormat="false" ht="18" hidden="false" customHeight="false" outlineLevel="0" collapsed="false">
      <c r="A5" s="2" t="s">
        <v>3</v>
      </c>
    </row>
    <row r="6" customFormat="false" ht="18" hidden="false" customHeight="false" outlineLevel="0" collapsed="false">
      <c r="A6" s="2"/>
    </row>
    <row r="7" customFormat="false" ht="18" hidden="false" customHeight="false" outlineLevel="0" collapsed="false">
      <c r="A7" s="3" t="s">
        <v>4</v>
      </c>
    </row>
    <row r="9" s="5" customFormat="true" ht="12.75" hidden="false" customHeight="false" outlineLevel="0" collapsed="false">
      <c r="A9" s="4" t="s">
        <v>5</v>
      </c>
      <c r="B9" s="4" t="s">
        <v>6</v>
      </c>
    </row>
    <row r="10" customFormat="false" ht="12.75" hidden="false" customHeight="false" outlineLevel="0" collapsed="false">
      <c r="A10" s="6" t="s">
        <v>7</v>
      </c>
      <c r="B10" s="7" t="n">
        <v>758</v>
      </c>
      <c r="D10" s="8"/>
      <c r="E10" s="9"/>
    </row>
    <row r="11" customFormat="false" ht="12.75" hidden="false" customHeight="false" outlineLevel="0" collapsed="false">
      <c r="A11" s="6" t="s">
        <v>8</v>
      </c>
      <c r="B11" s="7" t="n">
        <v>460</v>
      </c>
      <c r="D11" s="8"/>
      <c r="E11" s="9"/>
    </row>
    <row r="12" customFormat="false" ht="12.75" hidden="false" customHeight="false" outlineLevel="0" collapsed="false">
      <c r="A12" s="6" t="s">
        <v>9</v>
      </c>
      <c r="B12" s="7" t="n">
        <v>344</v>
      </c>
      <c r="D12" s="8"/>
      <c r="E12" s="9"/>
    </row>
    <row r="13" customFormat="false" ht="12.75" hidden="false" customHeight="false" outlineLevel="0" collapsed="false">
      <c r="A13" s="6" t="s">
        <v>10</v>
      </c>
      <c r="B13" s="7" t="n">
        <v>88</v>
      </c>
      <c r="D13" s="8"/>
      <c r="E13" s="9"/>
    </row>
    <row r="14" customFormat="false" ht="12.75" hidden="false" customHeight="false" outlineLevel="0" collapsed="false">
      <c r="A14" s="6" t="s">
        <v>11</v>
      </c>
      <c r="B14" s="7" t="n">
        <v>486</v>
      </c>
      <c r="D14" s="8"/>
      <c r="E14" s="9"/>
    </row>
    <row r="15" customFormat="false" ht="12.75" hidden="false" customHeight="false" outlineLevel="0" collapsed="false">
      <c r="A15" s="6" t="s">
        <v>12</v>
      </c>
      <c r="B15" s="7" t="n">
        <v>807</v>
      </c>
      <c r="D15" s="8"/>
      <c r="E15" s="9"/>
    </row>
    <row r="16" customFormat="false" ht="13.5" hidden="false" customHeight="false" outlineLevel="0" collapsed="false">
      <c r="A16" s="10"/>
      <c r="B16" s="11"/>
      <c r="D16" s="8"/>
      <c r="E16" s="9"/>
    </row>
    <row r="17" customFormat="false" ht="13.5" hidden="false" customHeight="false" outlineLevel="0" collapsed="false">
      <c r="A17" s="12" t="s">
        <v>13</v>
      </c>
      <c r="B17" s="13" t="str">
        <f aca="false">INDEX(A10:B15,B18,1)</f>
        <v>Скакалка</v>
      </c>
      <c r="D17" s="8"/>
      <c r="E17" s="9"/>
    </row>
    <row r="18" s="16" customFormat="true" ht="30" hidden="false" customHeight="true" outlineLevel="0" collapsed="false">
      <c r="A18" s="14" t="s">
        <v>14</v>
      </c>
      <c r="B18" s="15" t="n">
        <f aca="false">MATCH(MAX(B10:B15),B10:B15,0)</f>
        <v>6</v>
      </c>
      <c r="D18" s="17"/>
      <c r="E18" s="18"/>
    </row>
    <row r="19" customFormat="false" ht="13.5" hidden="false" customHeight="false" outlineLevel="0" collapsed="false">
      <c r="A19" s="10"/>
      <c r="B19" s="11"/>
      <c r="D19" s="8"/>
      <c r="E19" s="9"/>
    </row>
    <row r="20" customFormat="false" ht="13.5" hidden="false" customHeight="false" outlineLevel="0" collapsed="false">
      <c r="A20" s="19" t="s">
        <v>15</v>
      </c>
      <c r="B20" s="5" t="str">
        <f aca="false">INDEX(A10:B15,MATCH(MIN(B10:B15),B10:B15,0),1)</f>
        <v>Конструктор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1:23:27Z</dcterms:created>
  <dc:creator>pas</dc:creator>
  <dc:description/>
  <dc:language>en-US</dc:language>
  <cp:lastModifiedBy>pas</cp:lastModifiedBy>
  <dcterms:modified xsi:type="dcterms:W3CDTF">2007-07-28T16:45:59Z</dcterms:modified>
  <cp:revision>0</cp:revision>
  <dc:subject/>
  <dc:title/>
</cp:coreProperties>
</file>